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12580559"/>
        <c:axId val="51184201"/>
      </c:barChart>
      <c:catAx>
        <c:axId val="1258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84201"/>
        <c:crossesAt val="0"/>
        <c:auto val="1"/>
        <c:lblAlgn val="ctr"/>
        <c:lblOffset val="100"/>
        <c:noMultiLvlLbl val="0"/>
      </c:catAx>
      <c:valAx>
        <c:axId val="511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80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4868886"/>
        <c:axId val="32746686"/>
      </c:barChart>
      <c:catAx>
        <c:axId val="486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46686"/>
        <c:crossesAt val="0"/>
        <c:auto val="1"/>
        <c:lblAlgn val="ctr"/>
        <c:lblOffset val="100"/>
        <c:noMultiLvlLbl val="0"/>
      </c:catAx>
      <c:valAx>
        <c:axId val="327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8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